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2576982"/>
        <c:axId val="91168722"/>
      </c:scatterChart>
      <c:valAx>
        <c:axId val="72576982"/>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91168722"/>
        <c:crossesAt val="-0.001"/>
        <c:crossBetween val="midCat"/>
      </c:valAx>
      <c:valAx>
        <c:axId val="91168722"/>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2576982"/>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25704288"/>
        <c:axId val="84727208"/>
      </c:scatterChart>
      <c:valAx>
        <c:axId val="25704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7208"/>
        <c:crossesAt val="0"/>
        <c:crossBetween val="midCat"/>
        <c:majorUnit val="10"/>
      </c:valAx>
      <c:valAx>
        <c:axId val="84727208"/>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4288"/>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10479686"/>
        <c:axId val="9800411"/>
      </c:scatterChart>
      <c:valAx>
        <c:axId val="104796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411"/>
        <c:crossesAt val="0"/>
        <c:crossBetween val="midCat"/>
      </c:valAx>
      <c:valAx>
        <c:axId val="98004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96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2989431"/>
        <c:axId val="15217041"/>
      </c:scatterChart>
      <c:valAx>
        <c:axId val="829894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7041"/>
        <c:crossesAt val="0"/>
        <c:crossBetween val="midCat"/>
      </c:valAx>
      <c:valAx>
        <c:axId val="1521704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94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